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Rare Earth Element Diagram</t>
  </si>
  <si>
    <t xml:space="preserve">Element</t>
  </si>
  <si>
    <t xml:space="preserve">Atom #</t>
  </si>
  <si>
    <t xml:space="preserve">chondr</t>
  </si>
  <si>
    <t xml:space="preserve">sample</t>
  </si>
  <si>
    <t xml:space="preserve">samp/chon</t>
  </si>
  <si>
    <t xml:space="preserve">La</t>
  </si>
  <si>
    <t xml:space="preserve">Ce</t>
  </si>
  <si>
    <t xml:space="preserve">Nd</t>
  </si>
  <si>
    <t xml:space="preserve">Sm</t>
  </si>
  <si>
    <t xml:space="preserve">Eu</t>
  </si>
  <si>
    <t xml:space="preserve">Tb</t>
  </si>
  <si>
    <t xml:space="preserve">Er</t>
  </si>
  <si>
    <t xml:space="preserve">Yb</t>
  </si>
  <si>
    <t xml:space="preserve">Lu</t>
  </si>
  <si>
    <t xml:space="preserve">in ppm</t>
  </si>
  <si>
    <t xml:space="preserve">Batch Melting</t>
  </si>
  <si>
    <t xml:space="preserve">Distribution Coefficients</t>
  </si>
  <si>
    <t xml:space="preserve">F   =</t>
  </si>
  <si>
    <t xml:space="preserve">Olivine</t>
  </si>
  <si>
    <t xml:space="preserve">Opx</t>
  </si>
  <si>
    <t xml:space="preserve">Cpx</t>
  </si>
  <si>
    <t xml:space="preserve">Garnet</t>
  </si>
  <si>
    <t xml:space="preserve">Plag</t>
  </si>
  <si>
    <t xml:space="preserve">Amph</t>
  </si>
  <si>
    <t xml:space="preserve">Bulk D</t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L</t>
    </r>
  </si>
  <si>
    <t xml:space="preserve">wt fract</t>
  </si>
  <si>
    <t xml:space="preserve">min prop</t>
  </si>
  <si>
    <t xml:space="preserve">You may change the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E Diagram - Batch Mel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140956226484"/>
          <c:y val="0.181104181104181"/>
          <c:w val="0.815086721115903"/>
          <c:h val="0.71182721182721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1</c:f>
              <c:numCache>
                <c:formatCode>General</c:formatCode>
                <c:ptCount val="9"/>
                <c:pt idx="0">
                  <c:v>57</c:v>
                </c:pt>
                <c:pt idx="1">
                  <c:v>58</c:v>
                </c:pt>
                <c:pt idx="2">
                  <c:v>60</c:v>
                </c:pt>
                <c:pt idx="3">
                  <c:v>62</c:v>
                </c:pt>
                <c:pt idx="4">
                  <c:v>63</c:v>
                </c:pt>
                <c:pt idx="5">
                  <c:v>65</c:v>
                </c:pt>
                <c:pt idx="6">
                  <c:v>68</c:v>
                </c:pt>
                <c:pt idx="7">
                  <c:v>70</c:v>
                </c:pt>
                <c:pt idx="8">
                  <c:v>71</c:v>
                </c:pt>
              </c:numCache>
            </c:numRef>
          </c:xVal>
          <c:yVal>
            <c:numRef>
              <c:f>Sheet1!$E$3:$E$11</c:f>
              <c:numCache>
                <c:formatCode>General</c:formatCode>
                <c:ptCount val="9"/>
                <c:pt idx="0">
                  <c:v>7.3957659240085</c:v>
                </c:pt>
                <c:pt idx="1">
                  <c:v>7.94202323041795</c:v>
                </c:pt>
                <c:pt idx="2">
                  <c:v>7.41839762611276</c:v>
                </c:pt>
                <c:pt idx="3">
                  <c:v>6.42776795757673</c:v>
                </c:pt>
                <c:pt idx="4">
                  <c:v>2.61651676206051</c:v>
                </c:pt>
                <c:pt idx="5">
                  <c:v>3.33388898149692</c:v>
                </c:pt>
                <c:pt idx="6">
                  <c:v>2.23438721930511</c:v>
                </c:pt>
                <c:pt idx="7">
                  <c:v>1.51251607048325</c:v>
                </c:pt>
                <c:pt idx="8">
                  <c:v>1.45761970701844</c:v>
                </c:pt>
              </c:numCache>
            </c:numRef>
          </c:yVal>
          <c:smooth val="1"/>
        </c:ser>
        <c:axId val="87353393"/>
        <c:axId val="62289630"/>
      </c:scatterChart>
      <c:valAx>
        <c:axId val="87353393"/>
        <c:scaling>
          <c:orientation val="minMax"/>
          <c:max val="72"/>
          <c:min val="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9630"/>
        <c:crossesAt val="0"/>
        <c:crossBetween val="midCat"/>
        <c:majorUnit val="2"/>
        <c:minorUnit val="1"/>
      </c:valAx>
      <c:valAx>
        <c:axId val="6228963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ample/chondri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in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3393"/>
        <c:crossesAt val="0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8120</xdr:colOff>
      <xdr:row>16</xdr:row>
      <xdr:rowOff>106920</xdr:rowOff>
    </xdr:from>
    <xdr:to>
      <xdr:col>1</xdr:col>
      <xdr:colOff>360</xdr:colOff>
      <xdr:row>24</xdr:row>
      <xdr:rowOff>30600</xdr:rowOff>
    </xdr:to>
    <xdr:sp>
      <xdr:nvSpPr>
        <xdr:cNvPr id="0" name="Text 3"/>
        <xdr:cNvSpPr/>
      </xdr:nvSpPr>
      <xdr:spPr>
        <a:xfrm>
          <a:off x="258120" y="2819520"/>
          <a:ext cx="305640" cy="1265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r"/>
          <a:r>
            <a:rPr b="0" lang="en-US" sz="1000" spc="-1" strike="noStrike">
              <a:latin typeface="Arial"/>
            </a:rPr>
            <a:t>Rare Earth Elem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7360</xdr:colOff>
      <xdr:row>4</xdr:row>
      <xdr:rowOff>159840</xdr:rowOff>
    </xdr:from>
    <xdr:to>
      <xdr:col>15</xdr:col>
      <xdr:colOff>124920</xdr:colOff>
      <xdr:row>23</xdr:row>
      <xdr:rowOff>60840</xdr:rowOff>
    </xdr:to>
    <xdr:graphicFrame>
      <xdr:nvGraphicFramePr>
        <xdr:cNvPr id="1" name="Chart 4"/>
        <xdr:cNvGraphicFramePr/>
      </xdr:nvGraphicFramePr>
      <xdr:xfrm>
        <a:off x="5552280" y="830520"/>
        <a:ext cx="3922560" cy="311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27</xdr:row>
      <xdr:rowOff>68400</xdr:rowOff>
    </xdr:from>
    <xdr:to>
      <xdr:col>6</xdr:col>
      <xdr:colOff>430920</xdr:colOff>
      <xdr:row>28</xdr:row>
      <xdr:rowOff>75600</xdr:rowOff>
    </xdr:to>
    <xdr:sp>
      <xdr:nvSpPr>
        <xdr:cNvPr id="3" name="Line 42"/>
        <xdr:cNvSpPr/>
      </xdr:nvSpPr>
      <xdr:spPr>
        <a:xfrm flipH="1" flipV="1">
          <a:off x="3180240" y="4625280"/>
          <a:ext cx="870120" cy="17460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7880</xdr:colOff>
      <xdr:row>15</xdr:row>
      <xdr:rowOff>45720</xdr:rowOff>
    </xdr:from>
    <xdr:to>
      <xdr:col>9</xdr:col>
      <xdr:colOff>311400</xdr:colOff>
      <xdr:row>26</xdr:row>
      <xdr:rowOff>144720</xdr:rowOff>
    </xdr:to>
    <xdr:sp>
      <xdr:nvSpPr>
        <xdr:cNvPr id="4" name="Line 43"/>
        <xdr:cNvSpPr/>
      </xdr:nvSpPr>
      <xdr:spPr>
        <a:xfrm flipH="1" flipV="1">
          <a:off x="5392800" y="2560320"/>
          <a:ext cx="263520" cy="197352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87647976507</cdr:x>
      <cdr:y>0.828251328251328</cdr:y>
    </cdr:from>
    <cdr:to>
      <cdr:x>0.956226484353492</cdr:x>
      <cdr:y>0.938553938553939</cdr:y>
    </cdr:to>
    <cdr:sp>
      <cdr:nvSpPr>
        <cdr:cNvPr id="2" name="Text 1"/>
        <cdr:cNvSpPr/>
      </cdr:nvSpPr>
      <cdr:spPr>
        <a:xfrm>
          <a:off x="634680" y="2581560"/>
          <a:ext cx="3116520" cy="343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latin typeface="Arial"/>
            </a:rPr>
            <a:t>    </a:t>
          </a:r>
          <a:r>
            <a:rPr b="0" sz="1000" spc="-1" strike="noStrike">
              <a:latin typeface="Arial"/>
            </a:rPr>
            <a:t>La Ce     Nd   Sm Eu    Tb          Er     Yb Lu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3" min="2" style="0" width="8.1"/>
    <col collapsed="false" customWidth="true" hidden="false" outlineLevel="0" max="8" min="8" style="0" width="8.1"/>
    <col collapsed="false" customWidth="true" hidden="false" outlineLevel="0" max="9" min="9" style="0" width="7.32"/>
    <col collapsed="false" customWidth="true" hidden="false" outlineLevel="0" max="15" min="15" style="0" width="11.55"/>
    <col collapsed="false" customWidth="true" hidden="false" outlineLevel="0" max="16" min="16" style="0" width="2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0" t="s">
        <v>5</v>
      </c>
    </row>
    <row r="3" customFormat="false" ht="13.2" hidden="false" customHeight="false" outlineLevel="0" collapsed="false">
      <c r="A3" s="0" t="s">
        <v>6</v>
      </c>
      <c r="B3" s="0" t="n">
        <v>57</v>
      </c>
      <c r="C3" s="0" t="n">
        <v>0.37</v>
      </c>
      <c r="D3" s="2" t="n">
        <f aca="false">I17</f>
        <v>2.73643339188315</v>
      </c>
      <c r="E3" s="2" t="n">
        <f aca="false">D3/C3</f>
        <v>7.3957659240085</v>
      </c>
    </row>
    <row r="4" customFormat="false" ht="13.2" hidden="false" customHeight="false" outlineLevel="0" collapsed="false">
      <c r="A4" s="0" t="s">
        <v>7</v>
      </c>
      <c r="B4" s="0" t="n">
        <v>58</v>
      </c>
      <c r="C4" s="0" t="n">
        <v>0.96</v>
      </c>
      <c r="D4" s="2" t="n">
        <f aca="false">I18</f>
        <v>7.62434230120123</v>
      </c>
      <c r="E4" s="2" t="n">
        <f aca="false">D4/C4</f>
        <v>7.94202323041795</v>
      </c>
    </row>
    <row r="5" customFormat="false" ht="13.2" hidden="false" customHeight="false" outlineLevel="0" collapsed="false">
      <c r="A5" s="0" t="s">
        <v>8</v>
      </c>
      <c r="B5" s="0" t="n">
        <v>60</v>
      </c>
      <c r="C5" s="0" t="n">
        <v>0.71</v>
      </c>
      <c r="D5" s="2" t="n">
        <f aca="false">I19</f>
        <v>5.26706231454006</v>
      </c>
      <c r="E5" s="2" t="n">
        <f aca="false">D5/C5</f>
        <v>7.41839762611276</v>
      </c>
    </row>
    <row r="6" customFormat="false" ht="13.2" hidden="false" customHeight="false" outlineLevel="0" collapsed="false">
      <c r="A6" s="0" t="s">
        <v>9</v>
      </c>
      <c r="B6" s="0" t="n">
        <v>62</v>
      </c>
      <c r="C6" s="0" t="n">
        <v>0.23</v>
      </c>
      <c r="D6" s="2" t="n">
        <f aca="false">I20</f>
        <v>1.47838663024265</v>
      </c>
      <c r="E6" s="2" t="n">
        <f aca="false">D6/C6</f>
        <v>6.42776795757673</v>
      </c>
    </row>
    <row r="7" customFormat="false" ht="13.2" hidden="false" customHeight="false" outlineLevel="0" collapsed="false">
      <c r="A7" s="0" t="s">
        <v>10</v>
      </c>
      <c r="B7" s="0" t="n">
        <v>63</v>
      </c>
      <c r="C7" s="0" t="n">
        <v>0.09</v>
      </c>
      <c r="D7" s="2" t="n">
        <f aca="false">I21</f>
        <v>0.235486508585446</v>
      </c>
      <c r="E7" s="2" t="n">
        <f aca="false">D7/C7</f>
        <v>2.61651676206051</v>
      </c>
    </row>
    <row r="8" customFormat="false" ht="13.2" hidden="false" customHeight="false" outlineLevel="0" collapsed="false">
      <c r="A8" s="0" t="s">
        <v>11</v>
      </c>
      <c r="B8" s="0" t="n">
        <v>65</v>
      </c>
      <c r="C8" s="0" t="n">
        <v>0.06</v>
      </c>
      <c r="D8" s="2" t="n">
        <f aca="false">I22</f>
        <v>0.200033338889815</v>
      </c>
      <c r="E8" s="2" t="n">
        <f aca="false">D8/C8</f>
        <v>3.33388898149692</v>
      </c>
    </row>
    <row r="9" customFormat="false" ht="13.2" hidden="false" customHeight="false" outlineLevel="0" collapsed="false">
      <c r="A9" s="0" t="s">
        <v>12</v>
      </c>
      <c r="B9" s="0" t="n">
        <v>68</v>
      </c>
      <c r="C9" s="0" t="n">
        <v>0.25</v>
      </c>
      <c r="D9" s="2" t="n">
        <f aca="false">I23</f>
        <v>0.558596804826276</v>
      </c>
      <c r="E9" s="2" t="n">
        <f aca="false">D9/C9</f>
        <v>2.23438721930511</v>
      </c>
    </row>
    <row r="10" customFormat="false" ht="13.2" hidden="false" customHeight="false" outlineLevel="0" collapsed="false">
      <c r="A10" s="0" t="s">
        <v>13</v>
      </c>
      <c r="B10" s="0" t="n">
        <v>70</v>
      </c>
      <c r="C10" s="0" t="n">
        <v>0.25</v>
      </c>
      <c r="D10" s="2" t="n">
        <f aca="false">I24</f>
        <v>0.378129017620812</v>
      </c>
      <c r="E10" s="2" t="n">
        <f aca="false">D10/C10</f>
        <v>1.51251607048325</v>
      </c>
    </row>
    <row r="11" customFormat="false" ht="13.2" hidden="false" customHeight="false" outlineLevel="0" collapsed="false">
      <c r="A11" s="0" t="s">
        <v>14</v>
      </c>
      <c r="B11" s="0" t="n">
        <v>71</v>
      </c>
      <c r="C11" s="0" t="n">
        <v>0.04</v>
      </c>
      <c r="D11" s="2" t="n">
        <f aca="false">I25</f>
        <v>0.0583047882807376</v>
      </c>
      <c r="E11" s="2" t="n">
        <f aca="false">D11/C11</f>
        <v>1.45761970701844</v>
      </c>
    </row>
    <row r="13" customFormat="false" ht="13.2" hidden="false" customHeight="false" outlineLevel="0" collapsed="false">
      <c r="C13" s="0" t="s">
        <v>15</v>
      </c>
      <c r="D13" s="0" t="s">
        <v>15</v>
      </c>
    </row>
    <row r="14" customFormat="false" ht="13.2" hidden="false" customHeight="false" outlineLevel="0" collapsed="false">
      <c r="C14" s="3"/>
      <c r="H14" s="4" t="s">
        <v>16</v>
      </c>
      <c r="I14" s="4"/>
    </row>
    <row r="15" customFormat="false" ht="13.2" hidden="false" customHeight="false" outlineLevel="0" collapsed="false">
      <c r="A15" s="5" t="s">
        <v>17</v>
      </c>
      <c r="B15" s="5"/>
      <c r="C15" s="5"/>
      <c r="D15" s="5"/>
      <c r="E15" s="5"/>
      <c r="F15" s="5"/>
      <c r="G15" s="5"/>
      <c r="H15" s="0" t="s">
        <v>18</v>
      </c>
      <c r="I15" s="6" t="n">
        <v>0.1</v>
      </c>
    </row>
    <row r="16" customFormat="false" ht="15.6" hidden="false" customHeight="false" outlineLevel="0" collapsed="false">
      <c r="A16" s="7"/>
      <c r="B16" s="8" t="s">
        <v>19</v>
      </c>
      <c r="C16" s="8" t="s">
        <v>20</v>
      </c>
      <c r="D16" s="8" t="s">
        <v>21</v>
      </c>
      <c r="E16" s="8" t="s">
        <v>22</v>
      </c>
      <c r="F16" s="8" t="s">
        <v>23</v>
      </c>
      <c r="G16" s="9" t="s">
        <v>24</v>
      </c>
      <c r="H16" s="1" t="s">
        <v>25</v>
      </c>
      <c r="I16" s="1" t="s">
        <v>26</v>
      </c>
    </row>
    <row r="17" customFormat="false" ht="13.2" hidden="false" customHeight="false" outlineLevel="0" collapsed="false">
      <c r="A17" s="10" t="s">
        <v>6</v>
      </c>
      <c r="B17" s="11" t="n">
        <v>0.007</v>
      </c>
      <c r="C17" s="11" t="n">
        <v>0.03</v>
      </c>
      <c r="D17" s="11" t="n">
        <v>0.056</v>
      </c>
      <c r="E17" s="11" t="n">
        <v>0.001</v>
      </c>
      <c r="F17" s="11" t="n">
        <v>0.148</v>
      </c>
      <c r="G17" s="12" t="n">
        <v>0.544</v>
      </c>
      <c r="H17" s="13" t="n">
        <f aca="false">$B$26*B17+$C$26*C17+$D$26*D17+$E$26*E17+$F$26*F17+$G$26*G17</f>
        <v>0.039125</v>
      </c>
      <c r="I17" s="2" t="n">
        <f aca="false">C3*(1/(H17*(1-$I$15)+$I$15))</f>
        <v>2.73643339188315</v>
      </c>
    </row>
    <row r="18" customFormat="false" ht="13.2" hidden="false" customHeight="false" outlineLevel="0" collapsed="false">
      <c r="A18" s="14" t="s">
        <v>7</v>
      </c>
      <c r="B18" s="15" t="n">
        <v>0.006</v>
      </c>
      <c r="C18" s="15" t="n">
        <v>0.02</v>
      </c>
      <c r="D18" s="15" t="n">
        <v>0.092</v>
      </c>
      <c r="E18" s="15" t="n">
        <v>0.007</v>
      </c>
      <c r="F18" s="15" t="n">
        <v>0.082</v>
      </c>
      <c r="G18" s="16" t="n">
        <v>0.843</v>
      </c>
      <c r="H18" s="13" t="n">
        <f aca="false">$B$26*B18+$C$26*C18+$D$26*D18+$E$26*E18+$F$26*F18+$G$26*G18</f>
        <v>0.0287916666666667</v>
      </c>
      <c r="I18" s="2" t="n">
        <f aca="false">C4*(1/(H18*(1-$I$15)+$I$15))</f>
        <v>7.62434230120123</v>
      </c>
    </row>
    <row r="19" customFormat="false" ht="13.2" hidden="false" customHeight="false" outlineLevel="0" collapsed="false">
      <c r="A19" s="14" t="s">
        <v>8</v>
      </c>
      <c r="B19" s="15" t="n">
        <v>0.006</v>
      </c>
      <c r="C19" s="15" t="n">
        <v>0.03</v>
      </c>
      <c r="D19" s="15" t="n">
        <v>0.23</v>
      </c>
      <c r="E19" s="15" t="n">
        <v>0.026</v>
      </c>
      <c r="F19" s="15" t="n">
        <v>0.055</v>
      </c>
      <c r="G19" s="16" t="n">
        <v>1.34</v>
      </c>
      <c r="H19" s="13" t="n">
        <f aca="false">$B$26*B19+$C$26*C19+$D$26*D19+$E$26*E19+$F$26*F19+$G$26*G19</f>
        <v>0.0386666666666667</v>
      </c>
      <c r="I19" s="2" t="n">
        <f aca="false">C5*(1/(H19*(1-$I$15)+$I$15))</f>
        <v>5.26706231454006</v>
      </c>
    </row>
    <row r="20" customFormat="false" ht="13.2" hidden="false" customHeight="false" outlineLevel="0" collapsed="false">
      <c r="A20" s="14" t="s">
        <v>9</v>
      </c>
      <c r="B20" s="15" t="n">
        <v>0.007</v>
      </c>
      <c r="C20" s="15" t="n">
        <v>0.05</v>
      </c>
      <c r="D20" s="15" t="n">
        <v>0.445</v>
      </c>
      <c r="E20" s="15" t="n">
        <v>0.102</v>
      </c>
      <c r="F20" s="15" t="n">
        <v>0.039</v>
      </c>
      <c r="G20" s="16" t="n">
        <v>1.804</v>
      </c>
      <c r="H20" s="13" t="n">
        <f aca="false">$B$26*B20+$C$26*C20+$D$26*D20+$E$26*E20+$F$26*F20+$G$26*G20</f>
        <v>0.06175</v>
      </c>
      <c r="I20" s="2" t="n">
        <f aca="false">C6*(1/(H20*(1-$I$15)+$I$15))</f>
        <v>1.47838663024265</v>
      </c>
    </row>
    <row r="21" customFormat="false" ht="13.2" hidden="false" customHeight="false" outlineLevel="0" collapsed="false">
      <c r="A21" s="14" t="s">
        <v>10</v>
      </c>
      <c r="B21" s="15" t="n">
        <v>0.007</v>
      </c>
      <c r="C21" s="15" t="n">
        <v>0.05</v>
      </c>
      <c r="D21" s="15" t="n">
        <v>0.474</v>
      </c>
      <c r="E21" s="15" t="n">
        <v>0.243</v>
      </c>
      <c r="F21" s="15" t="n">
        <v>1.5</v>
      </c>
      <c r="G21" s="16" t="n">
        <v>1.557</v>
      </c>
      <c r="H21" s="13" t="n">
        <f aca="false">$B$26*B21+$C$26*C21+$D$26*D21+$E$26*E21+$F$26*F21+$G$26*G21</f>
        <v>0.313541666666667</v>
      </c>
      <c r="I21" s="2" t="n">
        <f aca="false">C7*(1/(H21*(1-$I$15)+$I$15))</f>
        <v>0.235486508585446</v>
      </c>
    </row>
    <row r="22" customFormat="false" ht="13.2" hidden="false" customHeight="false" outlineLevel="0" collapsed="false">
      <c r="A22" s="14" t="s">
        <v>11</v>
      </c>
      <c r="B22" s="15" t="n">
        <v>0.013</v>
      </c>
      <c r="C22" s="15" t="n">
        <v>0.15</v>
      </c>
      <c r="D22" s="15" t="n">
        <v>0.582</v>
      </c>
      <c r="E22" s="15" t="n">
        <v>3.17</v>
      </c>
      <c r="F22" s="15" t="n">
        <v>0.023</v>
      </c>
      <c r="G22" s="16" t="n">
        <v>2.024</v>
      </c>
      <c r="H22" s="13" t="n">
        <f aca="false">$B$26*B22+$C$26*C22+$D$26*D22+$E$26*E22+$F$26*F22+$G$26*G22</f>
        <v>0.222166666666667</v>
      </c>
      <c r="I22" s="2" t="n">
        <f aca="false">C8*(1/(H22*(1-$I$15)+$I$15))</f>
        <v>0.200033338889815</v>
      </c>
    </row>
    <row r="23" customFormat="false" ht="13.2" hidden="false" customHeight="false" outlineLevel="0" collapsed="false">
      <c r="A23" s="14" t="s">
        <v>12</v>
      </c>
      <c r="B23" s="15" t="n">
        <v>0.026</v>
      </c>
      <c r="C23" s="15" t="n">
        <v>0.23</v>
      </c>
      <c r="D23" s="15" t="n">
        <v>0.583</v>
      </c>
      <c r="E23" s="15" t="n">
        <v>6.56</v>
      </c>
      <c r="F23" s="15" t="n">
        <v>0.02</v>
      </c>
      <c r="G23" s="16" t="n">
        <v>1.74</v>
      </c>
      <c r="H23" s="13" t="n">
        <f aca="false">$B$26*B23+$C$26*C23+$D$26*D23+$E$26*E23+$F$26*F23+$G$26*G23</f>
        <v>0.386166666666667</v>
      </c>
      <c r="I23" s="2" t="n">
        <f aca="false">C9*(1/(H23*(1-$I$15)+$I$15))</f>
        <v>0.558596804826276</v>
      </c>
    </row>
    <row r="24" customFormat="false" ht="13.2" hidden="false" customHeight="false" outlineLevel="0" collapsed="false">
      <c r="A24" s="14" t="s">
        <v>13</v>
      </c>
      <c r="B24" s="15" t="n">
        <v>0.049</v>
      </c>
      <c r="C24" s="15" t="n">
        <v>0.34</v>
      </c>
      <c r="D24" s="15" t="n">
        <v>0.542</v>
      </c>
      <c r="E24" s="15" t="n">
        <v>11.5</v>
      </c>
      <c r="F24" s="15" t="n">
        <v>0.023</v>
      </c>
      <c r="G24" s="16" t="n">
        <v>1.642</v>
      </c>
      <c r="H24" s="13" t="n">
        <f aca="false">$B$26*B24+$C$26*C24+$D$26*D24+$E$26*E24+$F$26*F24+$G$26*G24</f>
        <v>0.6235</v>
      </c>
      <c r="I24" s="2" t="n">
        <f aca="false">C10*(1/(H24*(1-$I$15)+$I$15))</f>
        <v>0.378129017620812</v>
      </c>
    </row>
    <row r="25" customFormat="false" ht="13.2" hidden="false" customHeight="false" outlineLevel="0" collapsed="false">
      <c r="A25" s="17" t="s">
        <v>14</v>
      </c>
      <c r="B25" s="18" t="n">
        <v>0.045</v>
      </c>
      <c r="C25" s="18" t="n">
        <v>0.42</v>
      </c>
      <c r="D25" s="18" t="n">
        <v>0.506</v>
      </c>
      <c r="E25" s="18" t="n">
        <v>11.9</v>
      </c>
      <c r="F25" s="18" t="n">
        <v>0.019</v>
      </c>
      <c r="G25" s="19" t="n">
        <v>1.563</v>
      </c>
      <c r="H25" s="13" t="n">
        <f aca="false">$B$26*B25+$C$26*C25+$D$26*D25+$E$26*E25+$F$26*F25+$G$26*G25</f>
        <v>0.651166666666667</v>
      </c>
      <c r="I25" s="2" t="n">
        <f aca="false">C11*(1/(H25*(1-$I$15)+$I$15))</f>
        <v>0.0583047882807376</v>
      </c>
    </row>
    <row r="26" customFormat="false" ht="13.2" hidden="false" customHeight="false" outlineLevel="0" collapsed="false">
      <c r="A26" s="0" t="s">
        <v>27</v>
      </c>
      <c r="B26" s="20" t="n">
        <f aca="false">B27/$H$27</f>
        <v>0.5</v>
      </c>
      <c r="C26" s="20" t="n">
        <f aca="false">C27/$H$27</f>
        <v>0.208333333333333</v>
      </c>
      <c r="D26" s="20" t="n">
        <f aca="false">D27/$H$27</f>
        <v>0.0833333333333333</v>
      </c>
      <c r="E26" s="20" t="n">
        <f aca="false">E27/$H$27</f>
        <v>0.0416666666666667</v>
      </c>
      <c r="F26" s="20" t="n">
        <f aca="false">F27/$H$27</f>
        <v>0.166666666666667</v>
      </c>
      <c r="G26" s="20" t="n">
        <f aca="false">G27/$H$27</f>
        <v>0</v>
      </c>
    </row>
    <row r="27" customFormat="false" ht="13.2" hidden="false" customHeight="false" outlineLevel="0" collapsed="false">
      <c r="A27" s="0" t="s">
        <v>28</v>
      </c>
      <c r="B27" s="21" t="n">
        <v>60</v>
      </c>
      <c r="C27" s="21" t="n">
        <v>25</v>
      </c>
      <c r="D27" s="21" t="n">
        <v>10</v>
      </c>
      <c r="E27" s="21" t="n">
        <v>5</v>
      </c>
      <c r="F27" s="21" t="n">
        <v>20</v>
      </c>
      <c r="G27" s="21"/>
      <c r="H27" s="22" t="n">
        <f aca="false">SUM(B27:G27)</f>
        <v>120</v>
      </c>
    </row>
    <row r="29" customFormat="false" ht="13.2" hidden="false" customHeight="false" outlineLevel="0" collapsed="false">
      <c r="H29" s="23" t="s">
        <v>29</v>
      </c>
    </row>
  </sheetData>
  <mergeCells count="2">
    <mergeCell ref="H14:I14"/>
    <mergeCell ref="A15:G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2T16:37:37Z</dcterms:created>
  <dc:creator>John D. Winter</dc:creator>
  <dc:description/>
  <dc:language>en-US</dc:language>
  <cp:lastModifiedBy>John DuNann Winter</cp:lastModifiedBy>
  <dcterms:modified xsi:type="dcterms:W3CDTF">2001-06-26T23:12:01Z</dcterms:modified>
  <cp:revision>0</cp:revision>
  <dc:subject/>
  <dc:title/>
</cp:coreProperties>
</file>